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8">
  <si>
    <t xml:space="preserve">Table 5.9: Number of Major Fruits and Nuts production, (2013-2017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3" min="3" style="1" width="11.13"/>
    <col collapsed="false" customWidth="true" hidden="fals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3" t="s">
        <v>0</v>
      </c>
    </row>
    <row r="2" s="4" customFormat="true" ht="28.5" hidden="false" customHeight="true" outlineLevel="0" collapsed="false">
      <c r="A2" s="5" t="s">
        <v>1</v>
      </c>
      <c r="B2" s="5"/>
      <c r="C2" s="6" t="n">
        <v>2015</v>
      </c>
      <c r="D2" s="5" t="n">
        <v>2016</v>
      </c>
      <c r="E2" s="5" t="n">
        <v>2017</v>
      </c>
      <c r="F2" s="5" t="n">
        <v>2018</v>
      </c>
      <c r="G2" s="7" t="n">
        <v>2019</v>
      </c>
    </row>
    <row r="3" s="4" customFormat="true" ht="21" hidden="false" customHeight="true" outlineLevel="0" collapsed="false">
      <c r="A3" s="8" t="s">
        <v>2</v>
      </c>
      <c r="B3" s="9" t="s">
        <v>3</v>
      </c>
      <c r="C3" s="10" t="n">
        <v>0</v>
      </c>
      <c r="D3" s="11" t="n">
        <v>0</v>
      </c>
      <c r="E3" s="11" t="n">
        <v>4420</v>
      </c>
      <c r="F3" s="11" t="n">
        <v>1169</v>
      </c>
      <c r="G3" s="12" t="n">
        <v>1764</v>
      </c>
    </row>
    <row r="4" s="4" customFormat="true" ht="21" hidden="false" customHeight="true" outlineLevel="0" collapsed="false">
      <c r="A4" s="8"/>
      <c r="B4" s="13" t="s">
        <v>4</v>
      </c>
      <c r="C4" s="14" t="n">
        <v>0</v>
      </c>
      <c r="D4" s="15" t="n">
        <v>0</v>
      </c>
      <c r="E4" s="15" t="n">
        <v>250</v>
      </c>
      <c r="F4" s="15" t="n">
        <v>60</v>
      </c>
      <c r="G4" s="16" t="n">
        <v>11</v>
      </c>
    </row>
    <row r="5" s="4" customFormat="true" ht="21" hidden="false" customHeight="true" outlineLevel="0" collapsed="false">
      <c r="A5" s="8"/>
      <c r="B5" s="13" t="s">
        <v>5</v>
      </c>
      <c r="C5" s="14" t="n">
        <v>0</v>
      </c>
      <c r="D5" s="15" t="n">
        <v>0</v>
      </c>
      <c r="E5" s="15" t="n">
        <v>2</v>
      </c>
      <c r="F5" s="15" t="n">
        <v>0.793</v>
      </c>
      <c r="G5" s="16" t="n">
        <f aca="false">32.45/1000</f>
        <v>0.03245</v>
      </c>
    </row>
    <row r="6" s="4" customFormat="true" ht="21" hidden="false" customHeight="true" outlineLevel="0" collapsed="false">
      <c r="A6" s="8"/>
      <c r="B6" s="17" t="s">
        <v>6</v>
      </c>
      <c r="C6" s="18" t="n">
        <v>0</v>
      </c>
      <c r="D6" s="19" t="n">
        <v>0</v>
      </c>
      <c r="E6" s="19" t="n">
        <v>9</v>
      </c>
      <c r="F6" s="19" t="n">
        <f aca="false">(F5/F4)*1000</f>
        <v>13.2166666666667</v>
      </c>
      <c r="G6" s="20" t="n">
        <f aca="false">(G5/G4)*1000</f>
        <v>2.95</v>
      </c>
    </row>
    <row r="7" s="4" customFormat="true" ht="21" hidden="false" customHeight="true" outlineLevel="0" collapsed="false">
      <c r="A7" s="21" t="s">
        <v>7</v>
      </c>
      <c r="B7" s="13" t="s">
        <v>3</v>
      </c>
      <c r="C7" s="22" t="s">
        <v>8</v>
      </c>
      <c r="D7" s="23" t="n">
        <v>245856</v>
      </c>
      <c r="E7" s="23" t="n">
        <v>260141</v>
      </c>
      <c r="F7" s="23" t="n">
        <v>223042</v>
      </c>
      <c r="G7" s="24" t="n">
        <v>302181</v>
      </c>
    </row>
    <row r="8" s="4" customFormat="true" ht="21" hidden="false" customHeight="true" outlineLevel="0" collapsed="false">
      <c r="A8" s="21"/>
      <c r="B8" s="13" t="s">
        <v>4</v>
      </c>
      <c r="C8" s="22" t="s">
        <v>8</v>
      </c>
      <c r="D8" s="23" t="n">
        <v>102712</v>
      </c>
      <c r="E8" s="23" t="n">
        <v>113832</v>
      </c>
      <c r="F8" s="23" t="n">
        <v>109259</v>
      </c>
      <c r="G8" s="24" t="n">
        <v>143539</v>
      </c>
    </row>
    <row r="9" s="4" customFormat="true" ht="21" hidden="false" customHeight="true" outlineLevel="0" collapsed="false">
      <c r="A9" s="21"/>
      <c r="B9" s="13" t="s">
        <v>5</v>
      </c>
      <c r="C9" s="22" t="s">
        <v>8</v>
      </c>
      <c r="D9" s="23" t="n">
        <v>4622</v>
      </c>
      <c r="E9" s="23" t="n">
        <v>4182</v>
      </c>
      <c r="F9" s="23" t="n">
        <f aca="false">3883125/1000</f>
        <v>3883.125</v>
      </c>
      <c r="G9" s="24" t="n">
        <f aca="false">5497309.8/1000</f>
        <v>5497.3098</v>
      </c>
    </row>
    <row r="10" s="4" customFormat="true" ht="21" hidden="false" customHeight="true" outlineLevel="0" collapsed="false">
      <c r="A10" s="21"/>
      <c r="B10" s="17" t="s">
        <v>6</v>
      </c>
      <c r="C10" s="25" t="s">
        <v>8</v>
      </c>
      <c r="D10" s="26" t="n">
        <v>45</v>
      </c>
      <c r="E10" s="26" t="n">
        <v>37</v>
      </c>
      <c r="F10" s="26" t="n">
        <f aca="false">(F9/F8)*1000</f>
        <v>35.5405504352044</v>
      </c>
      <c r="G10" s="27" t="n">
        <f aca="false">(G9/G8)*1000</f>
        <v>38.2983704777099</v>
      </c>
    </row>
    <row r="11" s="4" customFormat="true" ht="21" hidden="false" customHeight="true" outlineLevel="0" collapsed="false">
      <c r="A11" s="8" t="s">
        <v>9</v>
      </c>
      <c r="B11" s="13" t="s">
        <v>3</v>
      </c>
      <c r="C11" s="28" t="n">
        <v>8042</v>
      </c>
      <c r="D11" s="23" t="n">
        <v>8500</v>
      </c>
      <c r="E11" s="23" t="n">
        <v>4582</v>
      </c>
      <c r="F11" s="23" t="n">
        <v>11939</v>
      </c>
      <c r="G11" s="24" t="n">
        <v>10648</v>
      </c>
    </row>
    <row r="12" s="4" customFormat="true" ht="21" hidden="false" customHeight="true" outlineLevel="0" collapsed="false">
      <c r="A12" s="8"/>
      <c r="B12" s="13" t="s">
        <v>4</v>
      </c>
      <c r="C12" s="28" t="n">
        <v>2387</v>
      </c>
      <c r="D12" s="23" t="n">
        <v>2390</v>
      </c>
      <c r="E12" s="23" t="n">
        <v>1852</v>
      </c>
      <c r="F12" s="23" t="n">
        <v>2386</v>
      </c>
      <c r="G12" s="24" t="n">
        <v>1724</v>
      </c>
    </row>
    <row r="13" s="4" customFormat="true" ht="21" hidden="false" customHeight="true" outlineLevel="0" collapsed="false">
      <c r="A13" s="8"/>
      <c r="B13" s="13" t="s">
        <v>5</v>
      </c>
      <c r="C13" s="28" t="n">
        <v>85.943</v>
      </c>
      <c r="D13" s="23" t="n">
        <v>86</v>
      </c>
      <c r="E13" s="23" t="n">
        <v>31</v>
      </c>
      <c r="F13" s="23" t="n">
        <f aca="false">49425/1000</f>
        <v>49.425</v>
      </c>
      <c r="G13" s="24" t="n">
        <f aca="false">38443.91/1000</f>
        <v>38.44391</v>
      </c>
    </row>
    <row r="14" s="4" customFormat="true" ht="21" hidden="false" customHeight="true" outlineLevel="0" collapsed="false">
      <c r="A14" s="8"/>
      <c r="B14" s="13" t="s">
        <v>6</v>
      </c>
      <c r="C14" s="29" t="n">
        <v>36</v>
      </c>
      <c r="D14" s="26" t="n">
        <v>40</v>
      </c>
      <c r="E14" s="26" t="n">
        <v>17</v>
      </c>
      <c r="F14" s="26" t="n">
        <f aca="false">(F13/F12)*1000</f>
        <v>20.7145850796312</v>
      </c>
      <c r="G14" s="27" t="n">
        <f aca="false">(G13/G12)*1000</f>
        <v>22.2992517401392</v>
      </c>
    </row>
    <row r="15" s="4" customFormat="true" ht="21" hidden="false" customHeight="true" outlineLevel="0" collapsed="false">
      <c r="A15" s="30" t="s">
        <v>10</v>
      </c>
      <c r="B15" s="9" t="s">
        <v>3</v>
      </c>
      <c r="C15" s="22" t="s">
        <v>8</v>
      </c>
      <c r="D15" s="23" t="n">
        <v>1108</v>
      </c>
      <c r="E15" s="23" t="n">
        <v>1626</v>
      </c>
      <c r="F15" s="23" t="n">
        <v>2596</v>
      </c>
      <c r="G15" s="24" t="n">
        <v>3403</v>
      </c>
    </row>
    <row r="16" s="4" customFormat="true" ht="21" hidden="false" customHeight="true" outlineLevel="0" collapsed="false">
      <c r="A16" s="30"/>
      <c r="B16" s="13" t="s">
        <v>4</v>
      </c>
      <c r="C16" s="22" t="s">
        <v>8</v>
      </c>
      <c r="D16" s="23" t="n">
        <v>883</v>
      </c>
      <c r="E16" s="23" t="n">
        <v>1547</v>
      </c>
      <c r="F16" s="23" t="n">
        <v>2044</v>
      </c>
      <c r="G16" s="24" t="n">
        <v>2643</v>
      </c>
    </row>
    <row r="17" s="4" customFormat="true" ht="21" hidden="false" customHeight="true" outlineLevel="0" collapsed="false">
      <c r="A17" s="30"/>
      <c r="B17" s="13" t="s">
        <v>5</v>
      </c>
      <c r="C17" s="22" t="s">
        <v>8</v>
      </c>
      <c r="D17" s="23" t="n">
        <v>57</v>
      </c>
      <c r="E17" s="23" t="n">
        <v>75</v>
      </c>
      <c r="F17" s="23" t="n">
        <f aca="false">(69705/1000)</f>
        <v>69.705</v>
      </c>
      <c r="G17" s="24" t="n">
        <f aca="false">107103.23/1000</f>
        <v>107.10323</v>
      </c>
    </row>
    <row r="18" s="4" customFormat="true" ht="21" hidden="false" customHeight="true" outlineLevel="0" collapsed="false">
      <c r="A18" s="30"/>
      <c r="B18" s="17" t="s">
        <v>6</v>
      </c>
      <c r="C18" s="25" t="s">
        <v>8</v>
      </c>
      <c r="D18" s="26" t="n">
        <v>50</v>
      </c>
      <c r="E18" s="26" t="n">
        <v>48</v>
      </c>
      <c r="F18" s="26" t="n">
        <f aca="false">(F17/F16)*1000</f>
        <v>34.1022504892368</v>
      </c>
      <c r="G18" s="27" t="n">
        <f aca="false">(G17/G16)*1000</f>
        <v>40.5233560348089</v>
      </c>
    </row>
    <row r="19" s="4" customFormat="true" ht="21" hidden="false" customHeight="true" outlineLevel="0" collapsed="false">
      <c r="A19" s="30" t="s">
        <v>11</v>
      </c>
      <c r="B19" s="13" t="s">
        <v>3</v>
      </c>
      <c r="C19" s="28" t="n">
        <v>1380</v>
      </c>
      <c r="D19" s="23" t="n">
        <v>1380</v>
      </c>
      <c r="E19" s="23" t="n">
        <v>2060</v>
      </c>
      <c r="F19" s="23" t="n">
        <v>2731</v>
      </c>
      <c r="G19" s="24" t="n">
        <v>2788</v>
      </c>
    </row>
    <row r="20" s="4" customFormat="true" ht="21" hidden="false" customHeight="true" outlineLevel="0" collapsed="false">
      <c r="A20" s="30"/>
      <c r="B20" s="13" t="s">
        <v>4</v>
      </c>
      <c r="C20" s="28" t="n">
        <v>506</v>
      </c>
      <c r="D20" s="23" t="n">
        <v>477</v>
      </c>
      <c r="E20" s="23" t="n">
        <v>1680</v>
      </c>
      <c r="F20" s="23" t="n">
        <v>1579</v>
      </c>
      <c r="G20" s="24" t="n">
        <v>1107</v>
      </c>
    </row>
    <row r="21" s="4" customFormat="true" ht="21" hidden="false" customHeight="true" outlineLevel="0" collapsed="false">
      <c r="A21" s="30"/>
      <c r="B21" s="13" t="s">
        <v>5</v>
      </c>
      <c r="C21" s="28" t="n">
        <v>25.288</v>
      </c>
      <c r="D21" s="23" t="n">
        <v>23</v>
      </c>
      <c r="E21" s="23" t="n">
        <v>141</v>
      </c>
      <c r="F21" s="23" t="n">
        <f aca="false">62935/1000</f>
        <v>62.935</v>
      </c>
      <c r="G21" s="24" t="n">
        <f aca="false">75532.17/1000</f>
        <v>75.53217</v>
      </c>
    </row>
    <row r="22" s="4" customFormat="true" ht="21" hidden="false" customHeight="true" outlineLevel="0" collapsed="false">
      <c r="A22" s="30"/>
      <c r="B22" s="17" t="s">
        <v>6</v>
      </c>
      <c r="C22" s="29" t="n">
        <v>50</v>
      </c>
      <c r="D22" s="26" t="n">
        <v>47</v>
      </c>
      <c r="E22" s="26" t="n">
        <v>84</v>
      </c>
      <c r="F22" s="26" t="n">
        <f aca="false">(F21/F20)*1000</f>
        <v>39.8575047498417</v>
      </c>
      <c r="G22" s="27" t="n">
        <f aca="false">(G21/G20)*1000</f>
        <v>68.2314092140921</v>
      </c>
    </row>
    <row r="23" s="4" customFormat="true" ht="21" hidden="false" customHeight="true" outlineLevel="0" collapsed="false">
      <c r="A23" s="21" t="s">
        <v>12</v>
      </c>
      <c r="B23" s="13" t="s">
        <v>3</v>
      </c>
      <c r="C23" s="28" t="n">
        <v>704</v>
      </c>
      <c r="D23" s="23" t="n">
        <v>751</v>
      </c>
      <c r="E23" s="23" t="n">
        <v>878</v>
      </c>
      <c r="F23" s="23" t="n">
        <v>1229</v>
      </c>
      <c r="G23" s="24" t="n">
        <v>1004</v>
      </c>
    </row>
    <row r="24" s="4" customFormat="true" ht="21" hidden="false" customHeight="true" outlineLevel="0" collapsed="false">
      <c r="A24" s="21"/>
      <c r="B24" s="13" t="s">
        <v>4</v>
      </c>
      <c r="C24" s="28" t="n">
        <v>525</v>
      </c>
      <c r="D24" s="23" t="n">
        <v>470</v>
      </c>
      <c r="E24" s="23" t="n">
        <v>800</v>
      </c>
      <c r="F24" s="23" t="n">
        <v>698</v>
      </c>
      <c r="G24" s="24" t="n">
        <v>682</v>
      </c>
    </row>
    <row r="25" s="4" customFormat="true" ht="21" hidden="false" customHeight="true" outlineLevel="0" collapsed="false">
      <c r="A25" s="21"/>
      <c r="B25" s="13" t="s">
        <v>5</v>
      </c>
      <c r="C25" s="28" t="n">
        <v>22.462</v>
      </c>
      <c r="D25" s="23" t="n">
        <v>25</v>
      </c>
      <c r="E25" s="23" t="n">
        <v>50</v>
      </c>
      <c r="F25" s="23" t="n">
        <f aca="false">27289/1000</f>
        <v>27.289</v>
      </c>
      <c r="G25" s="24" t="n">
        <f aca="false">34706.08/1000</f>
        <v>34.70608</v>
      </c>
    </row>
    <row r="26" s="4" customFormat="true" ht="21" hidden="false" customHeight="true" outlineLevel="0" collapsed="false">
      <c r="A26" s="21"/>
      <c r="B26" s="17" t="s">
        <v>6</v>
      </c>
      <c r="C26" s="29" t="n">
        <v>43</v>
      </c>
      <c r="D26" s="26" t="n">
        <v>54</v>
      </c>
      <c r="E26" s="26" t="n">
        <v>63</v>
      </c>
      <c r="F26" s="26" t="n">
        <f aca="false">(F25/F24)*1000</f>
        <v>39.095988538682</v>
      </c>
      <c r="G26" s="27" t="n">
        <f aca="false">(G25/G24)*1000</f>
        <v>50.8886803519062</v>
      </c>
    </row>
    <row r="27" s="4" customFormat="true" ht="21" hidden="false" customHeight="true" outlineLevel="0" collapsed="false">
      <c r="A27" s="21" t="s">
        <v>13</v>
      </c>
      <c r="B27" s="13" t="s">
        <v>3</v>
      </c>
      <c r="C27" s="28" t="n">
        <v>94366</v>
      </c>
      <c r="D27" s="23" t="n">
        <v>94366</v>
      </c>
      <c r="E27" s="23" t="n">
        <v>103837</v>
      </c>
      <c r="F27" s="23" t="n">
        <v>147696</v>
      </c>
      <c r="G27" s="24" t="n">
        <v>257383</v>
      </c>
    </row>
    <row r="28" s="4" customFormat="true" ht="21" hidden="false" customHeight="true" outlineLevel="0" collapsed="false">
      <c r="A28" s="21"/>
      <c r="B28" s="13" t="s">
        <v>4</v>
      </c>
      <c r="C28" s="28" t="n">
        <v>59069</v>
      </c>
      <c r="D28" s="23" t="n">
        <v>59300</v>
      </c>
      <c r="E28" s="23" t="n">
        <v>60033</v>
      </c>
      <c r="F28" s="23" t="n">
        <v>65498</v>
      </c>
      <c r="G28" s="24" t="n">
        <v>100254</v>
      </c>
    </row>
    <row r="29" s="4" customFormat="true" ht="21" hidden="false" customHeight="true" outlineLevel="0" collapsed="false">
      <c r="A29" s="21"/>
      <c r="B29" s="13" t="s">
        <v>5</v>
      </c>
      <c r="C29" s="28" t="n">
        <v>915.323</v>
      </c>
      <c r="D29" s="23" t="n">
        <v>1087</v>
      </c>
      <c r="E29" s="23" t="n">
        <v>1061</v>
      </c>
      <c r="F29" s="23" t="n">
        <f aca="false">921364/1000</f>
        <v>921.364</v>
      </c>
      <c r="G29" s="24" t="n">
        <f aca="false">1491832.71/1000</f>
        <v>1491.83271</v>
      </c>
    </row>
    <row r="30" s="4" customFormat="true" ht="21" hidden="false" customHeight="true" outlineLevel="0" collapsed="false">
      <c r="A30" s="21"/>
      <c r="B30" s="17" t="s">
        <v>6</v>
      </c>
      <c r="C30" s="18" t="n">
        <v>15</v>
      </c>
      <c r="D30" s="19" t="n">
        <v>20</v>
      </c>
      <c r="E30" s="19" t="n">
        <v>18</v>
      </c>
      <c r="F30" s="19" t="n">
        <f aca="false">(F29/F28)*1000</f>
        <v>14.0670554826102</v>
      </c>
      <c r="G30" s="20" t="n">
        <f aca="false">(G29/G28)*1000</f>
        <v>14.8805305523969</v>
      </c>
    </row>
    <row r="31" s="4" customFormat="true" ht="21" hidden="false" customHeight="true" outlineLevel="0" collapsed="false">
      <c r="A31" s="21" t="s">
        <v>14</v>
      </c>
      <c r="B31" s="13" t="s">
        <v>3</v>
      </c>
      <c r="C31" s="28" t="n">
        <v>915</v>
      </c>
      <c r="D31" s="23" t="n">
        <v>696</v>
      </c>
      <c r="E31" s="23" t="n">
        <v>75</v>
      </c>
      <c r="F31" s="23" t="n">
        <v>2385</v>
      </c>
      <c r="G31" s="24" t="n">
        <v>1341</v>
      </c>
    </row>
    <row r="32" s="4" customFormat="true" ht="21" hidden="false" customHeight="true" outlineLevel="0" collapsed="false">
      <c r="A32" s="21"/>
      <c r="B32" s="13" t="s">
        <v>4</v>
      </c>
      <c r="C32" s="28" t="n">
        <v>150</v>
      </c>
      <c r="D32" s="23" t="n">
        <v>61</v>
      </c>
      <c r="E32" s="23" t="n">
        <v>65</v>
      </c>
      <c r="F32" s="23" t="n">
        <v>514</v>
      </c>
      <c r="G32" s="24" t="n">
        <v>243</v>
      </c>
    </row>
    <row r="33" s="4" customFormat="true" ht="21" hidden="false" customHeight="true" outlineLevel="0" collapsed="false">
      <c r="A33" s="21"/>
      <c r="B33" s="13" t="s">
        <v>5</v>
      </c>
      <c r="C33" s="28" t="n">
        <v>46.02</v>
      </c>
      <c r="D33" s="23" t="n">
        <v>3</v>
      </c>
      <c r="E33" s="23" t="n">
        <v>1</v>
      </c>
      <c r="F33" s="23" t="n">
        <f aca="false">15057/1000</f>
        <v>15.057</v>
      </c>
      <c r="G33" s="24" t="n">
        <f aca="false">6946.07/1000</f>
        <v>6.94607</v>
      </c>
    </row>
    <row r="34" s="4" customFormat="true" ht="21" hidden="false" customHeight="true" outlineLevel="0" collapsed="false">
      <c r="A34" s="21"/>
      <c r="B34" s="17" t="s">
        <v>6</v>
      </c>
      <c r="C34" s="29" t="n">
        <v>31</v>
      </c>
      <c r="D34" s="26" t="n">
        <v>44</v>
      </c>
      <c r="E34" s="26" t="n">
        <v>22</v>
      </c>
      <c r="F34" s="26" t="n">
        <f aca="false">(F33/F32)*1000</f>
        <v>29.2937743190662</v>
      </c>
      <c r="G34" s="27" t="n">
        <f aca="false">(G33/G32)*1000</f>
        <v>28.5846502057613</v>
      </c>
    </row>
    <row r="35" s="4" customFormat="true" ht="21" hidden="false" customHeight="true" outlineLevel="0" collapsed="false">
      <c r="A35" s="21" t="s">
        <v>15</v>
      </c>
      <c r="B35" s="13" t="s">
        <v>3</v>
      </c>
      <c r="C35" s="28" t="n">
        <v>74157</v>
      </c>
      <c r="D35" s="23" t="n">
        <v>50475</v>
      </c>
      <c r="E35" s="23" t="n">
        <v>45064</v>
      </c>
      <c r="F35" s="23" t="n">
        <v>36690</v>
      </c>
      <c r="G35" s="24" t="n">
        <v>61432</v>
      </c>
    </row>
    <row r="36" s="4" customFormat="true" ht="21" hidden="false" customHeight="true" outlineLevel="0" collapsed="false">
      <c r="A36" s="21"/>
      <c r="B36" s="13" t="s">
        <v>4</v>
      </c>
      <c r="C36" s="28" t="n">
        <v>15506</v>
      </c>
      <c r="D36" s="23" t="n">
        <v>6172</v>
      </c>
      <c r="E36" s="23" t="n">
        <v>9852</v>
      </c>
      <c r="F36" s="23" t="n">
        <v>8991</v>
      </c>
      <c r="G36" s="24" t="n">
        <v>18128</v>
      </c>
    </row>
    <row r="37" s="4" customFormat="true" ht="21" hidden="false" customHeight="true" outlineLevel="0" collapsed="false">
      <c r="A37" s="21"/>
      <c r="B37" s="13" t="s">
        <v>5</v>
      </c>
      <c r="C37" s="28" t="n">
        <v>207.106</v>
      </c>
      <c r="D37" s="23" t="n">
        <v>133</v>
      </c>
      <c r="E37" s="23" t="n">
        <v>387</v>
      </c>
      <c r="F37" s="23" t="n">
        <f aca="false">144703/1000</f>
        <v>144.703</v>
      </c>
      <c r="G37" s="24" t="n">
        <f aca="false">229555.71/1000</f>
        <v>229.55571</v>
      </c>
    </row>
    <row r="38" s="4" customFormat="true" ht="21" hidden="false" customHeight="true" outlineLevel="0" collapsed="false">
      <c r="A38" s="21"/>
      <c r="B38" s="17" t="s">
        <v>6</v>
      </c>
      <c r="C38" s="29" t="n">
        <v>16</v>
      </c>
      <c r="D38" s="26" t="n">
        <v>22</v>
      </c>
      <c r="E38" s="26" t="n">
        <v>39</v>
      </c>
      <c r="F38" s="26" t="n">
        <f aca="false">(F37/F36)*1000</f>
        <v>16.0942053164275</v>
      </c>
      <c r="G38" s="27" t="n">
        <f aca="false">(G37/G36)*1000</f>
        <v>12.6630466681377</v>
      </c>
    </row>
    <row r="39" s="4" customFormat="true" ht="21" hidden="false" customHeight="true" outlineLevel="0" collapsed="false">
      <c r="A39" s="21" t="s">
        <v>16</v>
      </c>
      <c r="B39" s="13" t="s">
        <v>3</v>
      </c>
      <c r="C39" s="28" t="n">
        <v>253.5</v>
      </c>
      <c r="D39" s="23" t="n">
        <v>134</v>
      </c>
      <c r="E39" s="23" t="n">
        <v>96</v>
      </c>
      <c r="F39" s="23" t="n">
        <v>153</v>
      </c>
      <c r="G39" s="24" t="n">
        <v>95</v>
      </c>
    </row>
    <row r="40" s="4" customFormat="true" ht="21" hidden="false" customHeight="true" outlineLevel="0" collapsed="false">
      <c r="A40" s="21"/>
      <c r="B40" s="13" t="s">
        <v>4</v>
      </c>
      <c r="C40" s="28" t="n">
        <v>48.2</v>
      </c>
      <c r="D40" s="23" t="n">
        <v>7</v>
      </c>
      <c r="E40" s="23" t="n">
        <v>96</v>
      </c>
      <c r="F40" s="23" t="n">
        <v>58</v>
      </c>
      <c r="G40" s="24" t="n">
        <v>38</v>
      </c>
    </row>
    <row r="41" s="4" customFormat="true" ht="21" hidden="false" customHeight="true" outlineLevel="0" collapsed="false">
      <c r="A41" s="21"/>
      <c r="B41" s="13" t="s">
        <v>5</v>
      </c>
      <c r="C41" s="28" t="n">
        <v>0.5</v>
      </c>
      <c r="D41" s="23" t="n">
        <v>0.1</v>
      </c>
      <c r="E41" s="23" t="n">
        <v>2</v>
      </c>
      <c r="F41" s="23" t="n">
        <f aca="false">1138/1000</f>
        <v>1.138</v>
      </c>
      <c r="G41" s="24" t="n">
        <f aca="false">420.23/1000</f>
        <v>0.42023</v>
      </c>
    </row>
    <row r="42" s="4" customFormat="true" ht="21" hidden="false" customHeight="true" outlineLevel="0" collapsed="false">
      <c r="A42" s="21"/>
      <c r="B42" s="17" t="s">
        <v>6</v>
      </c>
      <c r="C42" s="29" t="n">
        <v>11</v>
      </c>
      <c r="D42" s="26" t="n">
        <v>15</v>
      </c>
      <c r="E42" s="26" t="n">
        <v>18</v>
      </c>
      <c r="F42" s="26" t="n">
        <f aca="false">(F41/F40)*1000</f>
        <v>19.6206896551724</v>
      </c>
      <c r="G42" s="27" t="n">
        <f aca="false">(G41/G40)*1000</f>
        <v>11.0586842105263</v>
      </c>
    </row>
    <row r="43" s="4" customFormat="true" ht="15.75" hidden="false" customHeight="false" outlineLevel="0" collapsed="false">
      <c r="A43" s="31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Nado</cp:lastModifiedBy>
  <dcterms:modified xsi:type="dcterms:W3CDTF">2020-09-24T12:30:44Z</dcterms:modified>
  <cp:revision>0</cp:revision>
  <dc:subject/>
  <dc:title/>
</cp:coreProperties>
</file>